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1140"/>
        <c:axId val="58237713"/>
      </c:lineChart>
      <c:catAx>
        <c:axId val="905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713"/>
        <c:crossesAt val="0"/>
        <c:auto val="1"/>
        <c:lblAlgn val="ctr"/>
        <c:lblOffset val="100"/>
        <c:noMultiLvlLbl val="0"/>
      </c:catAx>
      <c:valAx>
        <c:axId val="582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65752883"/>
        <c:axId val="3513790"/>
      </c:scatterChart>
      <c:valAx>
        <c:axId val="65752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90"/>
        <c:crossesAt val="0"/>
        <c:crossBetween val="midCat"/>
        <c:majorUnit val="10"/>
      </c:valAx>
      <c:valAx>
        <c:axId val="3513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77277568"/>
        <c:axId val="9809693"/>
      </c:scatterChart>
      <c:valAx>
        <c:axId val="77277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93"/>
        <c:crossesAt val="0"/>
        <c:crossBetween val="midCat"/>
        <c:majorUnit val="10"/>
      </c:valAx>
      <c:valAx>
        <c:axId val="980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77168833"/>
        <c:axId val="69760865"/>
      </c:scatterChart>
      <c:valAx>
        <c:axId val="77168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865"/>
        <c:crossesAt val="0"/>
        <c:crossBetween val="midCat"/>
        <c:majorUnit val="10"/>
      </c:valAx>
      <c:valAx>
        <c:axId val="69760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71434714"/>
        <c:axId val="15046126"/>
      </c:scatterChart>
      <c:valAx>
        <c:axId val="71434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126"/>
        <c:crossesAt val="0"/>
        <c:crossBetween val="midCat"/>
        <c:majorUnit val="10"/>
      </c:valAx>
      <c:valAx>
        <c:axId val="1504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24790607"/>
        <c:axId val="79903124"/>
      </c:scatterChart>
      <c:valAx>
        <c:axId val="24790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124"/>
        <c:crossesAt val="0"/>
        <c:crossBetween val="midCat"/>
        <c:majorUnit val="10"/>
      </c:valAx>
      <c:valAx>
        <c:axId val="7990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2597143"/>
        <c:axId val="25208764"/>
      </c:scatterChart>
      <c:valAx>
        <c:axId val="72597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764"/>
        <c:crossesAt val="0"/>
        <c:crossBetween val="midCat"/>
      </c:valAx>
      <c:valAx>
        <c:axId val="2520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65094817"/>
        <c:axId val="67339890"/>
      </c:scatterChart>
      <c:valAx>
        <c:axId val="65094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90"/>
        <c:crossesAt val="0"/>
        <c:crossBetween val="midCat"/>
      </c:valAx>
      <c:valAx>
        <c:axId val="6733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16637937"/>
        <c:axId val="50167255"/>
      </c:scatterChart>
      <c:valAx>
        <c:axId val="16637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55"/>
        <c:crossesAt val="0"/>
        <c:crossBetween val="midCat"/>
      </c:valAx>
      <c:valAx>
        <c:axId val="5016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7505633"/>
        <c:axId val="11381819"/>
      </c:scatterChart>
      <c:valAx>
        <c:axId val="7505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19"/>
        <c:crossesAt val="0"/>
        <c:crossBetween val="midCat"/>
      </c:valAx>
      <c:valAx>
        <c:axId val="1138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89497623"/>
        <c:axId val="64424963"/>
      </c:scatterChart>
      <c:valAx>
        <c:axId val="89497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63"/>
        <c:crossesAt val="0"/>
        <c:crossBetween val="midCat"/>
      </c:valAx>
      <c:valAx>
        <c:axId val="64424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93126"/>
        <c:axId val="32259379"/>
      </c:scatterChart>
      <c:valAx>
        <c:axId val="93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379"/>
        <c:crossesAt val="0"/>
        <c:crossBetween val="midCat"/>
        <c:majorUnit val="10"/>
      </c:valAx>
      <c:valAx>
        <c:axId val="3225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94586452"/>
        <c:axId val="97055343"/>
      </c:scatterChart>
      <c:valAx>
        <c:axId val="94586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343"/>
        <c:crossesAt val="0"/>
        <c:crossBetween val="midCat"/>
      </c:valAx>
      <c:valAx>
        <c:axId val="9705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45077051"/>
        <c:axId val="15727701"/>
      </c:scatterChart>
      <c:valAx>
        <c:axId val="45077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701"/>
        <c:crossesAt val="0"/>
        <c:crossBetween val="midCat"/>
      </c:valAx>
      <c:valAx>
        <c:axId val="1572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95882079"/>
        <c:axId val="91896590"/>
      </c:scatterChart>
      <c:valAx>
        <c:axId val="95882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90"/>
        <c:crossesAt val="0"/>
        <c:crossBetween val="midCat"/>
      </c:valAx>
      <c:valAx>
        <c:axId val="9189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31929952"/>
        <c:axId val="19789530"/>
      </c:scatterChart>
      <c:valAx>
        <c:axId val="31929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530"/>
        <c:crossesAt val="0"/>
        <c:crossBetween val="midCat"/>
      </c:valAx>
      <c:valAx>
        <c:axId val="19789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18152860"/>
        <c:axId val="37735173"/>
      </c:scatterChart>
      <c:valAx>
        <c:axId val="18152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73"/>
        <c:crossesAt val="0"/>
        <c:crossBetween val="midCat"/>
      </c:valAx>
      <c:valAx>
        <c:axId val="3773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58993914"/>
        <c:axId val="57890173"/>
      </c:scatterChart>
      <c:valAx>
        <c:axId val="58993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173"/>
        <c:crossesAt val="0"/>
        <c:crossBetween val="midCat"/>
      </c:valAx>
      <c:valAx>
        <c:axId val="5789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67728003"/>
        <c:axId val="14543371"/>
      </c:scatterChart>
      <c:valAx>
        <c:axId val="67728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71"/>
        <c:crossesAt val="0"/>
        <c:crossBetween val="midCat"/>
      </c:valAx>
      <c:valAx>
        <c:axId val="1454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25149178"/>
        <c:axId val="37892154"/>
      </c:scatterChart>
      <c:valAx>
        <c:axId val="25149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54"/>
        <c:crossesAt val="0"/>
        <c:crossBetween val="midCat"/>
      </c:valAx>
      <c:valAx>
        <c:axId val="37892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4453903"/>
        <c:axId val="18535741"/>
      </c:scatterChart>
      <c:valAx>
        <c:axId val="4453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741"/>
        <c:crossesAt val="0"/>
        <c:crossBetween val="midCat"/>
        <c:majorUnit val="10"/>
      </c:valAx>
      <c:valAx>
        <c:axId val="1853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42073417"/>
        <c:axId val="16237675"/>
      </c:scatterChart>
      <c:valAx>
        <c:axId val="42073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675"/>
        <c:crossesAt val="0"/>
        <c:crossBetween val="midCat"/>
        <c:majorUnit val="10"/>
      </c:valAx>
      <c:valAx>
        <c:axId val="1623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87853776"/>
        <c:axId val="78348708"/>
      </c:scatterChart>
      <c:valAx>
        <c:axId val="87853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708"/>
        <c:crossesAt val="0"/>
        <c:crossBetween val="midCat"/>
        <c:majorUnit val="10"/>
      </c:valAx>
      <c:valAx>
        <c:axId val="78348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32689198"/>
        <c:axId val="14194102"/>
      </c:scatterChart>
      <c:valAx>
        <c:axId val="32689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102"/>
        <c:crossesAt val="0"/>
        <c:crossBetween val="midCat"/>
        <c:majorUnit val="10"/>
      </c:valAx>
      <c:valAx>
        <c:axId val="14194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92904892"/>
        <c:axId val="79586288"/>
      </c:scatterChart>
      <c:valAx>
        <c:axId val="92904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288"/>
        <c:crossesAt val="0"/>
        <c:crossBetween val="midCat"/>
        <c:majorUnit val="10"/>
      </c:valAx>
      <c:valAx>
        <c:axId val="79586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36605741"/>
        <c:axId val="48152166"/>
      </c:scatterChart>
      <c:valAx>
        <c:axId val="36605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166"/>
        <c:crossesAt val="0"/>
        <c:crossBetween val="midCat"/>
        <c:majorUnit val="10"/>
      </c:valAx>
      <c:valAx>
        <c:axId val="4815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637376"/>
        <c:axId val="97864478"/>
      </c:scatterChart>
      <c:valAx>
        <c:axId val="637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478"/>
        <c:crossesAt val="0"/>
        <c:crossBetween val="midCat"/>
        <c:majorUnit val="10"/>
      </c:valAx>
      <c:valAx>
        <c:axId val="9786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